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76586956"/>
        <c:axId val="61015357"/>
      </c:scatterChart>
      <c:valAx>
        <c:axId val="765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5357"/>
        <c:crossesAt val="0"/>
        <c:crossBetween val="midCat"/>
      </c:valAx>
      <c:valAx>
        <c:axId val="610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695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59771875"/>
        <c:axId val="92599535"/>
      </c:scatterChart>
      <c:valAx>
        <c:axId val="5977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9535"/>
        <c:crossesAt val="0"/>
        <c:crossBetween val="midCat"/>
      </c:valAx>
      <c:valAx>
        <c:axId val="925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187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16440308"/>
        <c:axId val="1766309"/>
      </c:scatterChart>
      <c:valAx>
        <c:axId val="164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309"/>
        <c:crossesAt val="0"/>
        <c:crossBetween val="midCat"/>
      </c:valAx>
      <c:valAx>
        <c:axId val="17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030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22657272"/>
        <c:axId val="72551329"/>
      </c:scatterChart>
      <c:valAx>
        <c:axId val="226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1329"/>
        <c:crossesAt val="0"/>
        <c:crossBetween val="midCat"/>
      </c:valAx>
      <c:valAx>
        <c:axId val="725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7272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